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10694112"/>
        <c:axId val="19829580"/>
      </c:scatterChart>
      <c:valAx>
        <c:axId val="10694112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9580"/>
        <c:crossesAt val="0"/>
        <c:crossBetween val="midCat"/>
        <c:majorUnit val="0.5"/>
      </c:valAx>
      <c:valAx>
        <c:axId val="19829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411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7355285"/>
        <c:axId val="40974269"/>
      </c:scatterChart>
      <c:valAx>
        <c:axId val="9735528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4269"/>
        <c:crossesAt val="0"/>
        <c:crossBetween val="midCat"/>
        <c:majorUnit val="0.25"/>
      </c:valAx>
      <c:valAx>
        <c:axId val="4097426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528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8877072"/>
        <c:axId val="20413747"/>
      </c:scatterChart>
      <c:valAx>
        <c:axId val="5887707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3747"/>
        <c:crossesAt val="0"/>
        <c:crossBetween val="midCat"/>
        <c:majorUnit val="0.25"/>
      </c:valAx>
      <c:valAx>
        <c:axId val="2041374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707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40503220"/>
        <c:axId val="79447987"/>
      </c:scatterChart>
      <c:valAx>
        <c:axId val="4050322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7987"/>
        <c:crossesAt val="0"/>
        <c:crossBetween val="midCat"/>
        <c:majorUnit val="0.5"/>
      </c:valAx>
      <c:valAx>
        <c:axId val="7944798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322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